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3413569</v>
      </c>
      <c r="C8" s="20" t="n">
        <v>3359993</v>
      </c>
      <c r="D8" s="20" t="n">
        <v>1643303</v>
      </c>
      <c r="E8" s="20" t="n">
        <v>45364</v>
      </c>
      <c r="F8" s="20" t="n">
        <v>457514</v>
      </c>
      <c r="G8" s="20" t="n">
        <v>1094587</v>
      </c>
      <c r="H8" s="20" t="n">
        <v>11819</v>
      </c>
      <c r="I8" s="20" t="n">
        <v>6298</v>
      </c>
      <c r="J8" s="20" t="n">
        <v>1683776</v>
      </c>
      <c r="K8" s="20" t="n">
        <v>1621786</v>
      </c>
      <c r="L8" s="20" t="n">
        <v>14797</v>
      </c>
      <c r="M8" s="20" t="n">
        <v>53576</v>
      </c>
    </row>
    <row r="9" customFormat="false" ht="13.5" hidden="false" customHeight="true" outlineLevel="0" collapsed="false">
      <c r="A9" s="21" t="s">
        <v>29</v>
      </c>
      <c r="B9" s="22" t="n">
        <v>264400</v>
      </c>
      <c r="C9" s="23" t="n">
        <v>261024</v>
      </c>
      <c r="D9" s="23" t="n">
        <v>196995</v>
      </c>
      <c r="E9" s="23" t="n">
        <v>2813</v>
      </c>
      <c r="F9" s="23" t="n">
        <v>45595</v>
      </c>
      <c r="G9" s="23" t="n">
        <v>146433</v>
      </c>
      <c r="H9" s="23" t="n">
        <v>781</v>
      </c>
      <c r="I9" s="23" t="n">
        <v>113</v>
      </c>
      <c r="J9" s="23" t="n">
        <v>61633</v>
      </c>
      <c r="K9" s="23" t="n">
        <v>60819</v>
      </c>
      <c r="L9" s="23" t="n">
        <v>1502</v>
      </c>
      <c r="M9" s="23" t="n">
        <v>3376</v>
      </c>
    </row>
    <row r="10" customFormat="false" ht="13.5" hidden="false" customHeight="true" outlineLevel="0" collapsed="false">
      <c r="A10" s="21" t="s">
        <v>30</v>
      </c>
      <c r="B10" s="22" t="n">
        <v>37325</v>
      </c>
      <c r="C10" s="23" t="n">
        <v>35935</v>
      </c>
      <c r="D10" s="23" t="n">
        <v>20912</v>
      </c>
      <c r="E10" s="23" t="n">
        <v>586</v>
      </c>
      <c r="F10" s="23" t="n">
        <v>13156</v>
      </c>
      <c r="G10" s="23" t="n">
        <v>5975</v>
      </c>
      <c r="H10" s="23" t="n">
        <v>62</v>
      </c>
      <c r="I10" s="23" t="n">
        <v>24</v>
      </c>
      <c r="J10" s="23" t="n">
        <v>14498</v>
      </c>
      <c r="K10" s="23" t="n">
        <v>14224</v>
      </c>
      <c r="L10" s="23" t="n">
        <v>439</v>
      </c>
      <c r="M10" s="23" t="n">
        <v>1390</v>
      </c>
    </row>
    <row r="11" customFormat="false" ht="13.5" hidden="false" customHeight="true" outlineLevel="0" collapsed="false">
      <c r="A11" s="21" t="s">
        <v>31</v>
      </c>
      <c r="B11" s="22" t="n">
        <v>34457</v>
      </c>
      <c r="C11" s="23" t="n">
        <v>32167</v>
      </c>
      <c r="D11" s="23" t="n">
        <v>16915</v>
      </c>
      <c r="E11" s="23" t="n">
        <v>900</v>
      </c>
      <c r="F11" s="23" t="n">
        <v>4331</v>
      </c>
      <c r="G11" s="23" t="n">
        <v>9665</v>
      </c>
      <c r="H11" s="23" t="n">
        <v>1040</v>
      </c>
      <c r="I11" s="23" t="n">
        <v>232</v>
      </c>
      <c r="J11" s="23" t="n">
        <v>13405</v>
      </c>
      <c r="K11" s="23" t="n">
        <v>13003</v>
      </c>
      <c r="L11" s="23" t="n">
        <v>575</v>
      </c>
      <c r="M11" s="23" t="n">
        <v>2290</v>
      </c>
    </row>
    <row r="12" customFormat="false" ht="13.5" hidden="false" customHeight="true" outlineLevel="0" collapsed="false">
      <c r="A12" s="21" t="s">
        <v>32</v>
      </c>
      <c r="B12" s="22" t="n">
        <v>77420</v>
      </c>
      <c r="C12" s="23" t="n">
        <v>75561</v>
      </c>
      <c r="D12" s="23" t="n">
        <v>33218</v>
      </c>
      <c r="E12" s="23" t="n">
        <v>2427</v>
      </c>
      <c r="F12" s="23" t="n">
        <v>10604</v>
      </c>
      <c r="G12" s="23" t="n">
        <v>18285</v>
      </c>
      <c r="H12" s="23" t="n">
        <v>445</v>
      </c>
      <c r="I12" s="23" t="n">
        <v>219</v>
      </c>
      <c r="J12" s="23" t="n">
        <v>41176</v>
      </c>
      <c r="K12" s="23" t="n">
        <v>38893</v>
      </c>
      <c r="L12" s="23" t="n">
        <v>503</v>
      </c>
      <c r="M12" s="23" t="n">
        <v>1859</v>
      </c>
    </row>
    <row r="13" customFormat="false" ht="13.5" hidden="false" customHeight="true" outlineLevel="0" collapsed="false">
      <c r="A13" s="21" t="s">
        <v>33</v>
      </c>
      <c r="B13" s="22" t="n">
        <v>51549</v>
      </c>
      <c r="C13" s="23" t="n">
        <v>50413</v>
      </c>
      <c r="D13" s="23" t="n">
        <v>41845</v>
      </c>
      <c r="E13" s="23" t="n">
        <v>923</v>
      </c>
      <c r="F13" s="23" t="n">
        <v>9218</v>
      </c>
      <c r="G13" s="23" t="n">
        <v>30024</v>
      </c>
      <c r="H13" s="23" t="n">
        <v>300</v>
      </c>
      <c r="I13" s="23" t="n">
        <v>321</v>
      </c>
      <c r="J13" s="23" t="n">
        <v>7652</v>
      </c>
      <c r="K13" s="23" t="n">
        <v>7275</v>
      </c>
      <c r="L13" s="23" t="n">
        <v>295</v>
      </c>
      <c r="M13" s="23" t="n">
        <v>1136</v>
      </c>
    </row>
    <row r="14" customFormat="false" ht="13.5" hidden="false" customHeight="true" outlineLevel="0" collapsed="false">
      <c r="A14" s="21" t="s">
        <v>34</v>
      </c>
      <c r="B14" s="22" t="n">
        <v>71113</v>
      </c>
      <c r="C14" s="23" t="n">
        <v>69441</v>
      </c>
      <c r="D14" s="23" t="n">
        <v>41907</v>
      </c>
      <c r="E14" s="23" t="n">
        <v>620</v>
      </c>
      <c r="F14" s="23" t="n">
        <v>16544</v>
      </c>
      <c r="G14" s="23" t="n">
        <v>23654</v>
      </c>
      <c r="H14" s="23" t="n">
        <v>69</v>
      </c>
      <c r="I14" s="23" t="n">
        <v>53</v>
      </c>
      <c r="J14" s="23" t="n">
        <v>27129</v>
      </c>
      <c r="K14" s="23" t="n">
        <v>26361</v>
      </c>
      <c r="L14" s="23" t="n">
        <v>283</v>
      </c>
      <c r="M14" s="23" t="n">
        <v>1672</v>
      </c>
    </row>
    <row r="15" customFormat="false" ht="13.5" hidden="false" customHeight="true" outlineLevel="0" collapsed="false">
      <c r="A15" s="21" t="s">
        <v>35</v>
      </c>
      <c r="B15" s="22" t="n">
        <v>98521</v>
      </c>
      <c r="C15" s="23" t="n">
        <v>97044</v>
      </c>
      <c r="D15" s="23" t="n">
        <v>42905</v>
      </c>
      <c r="E15" s="23" t="n">
        <v>753</v>
      </c>
      <c r="F15" s="23" t="n">
        <v>10009</v>
      </c>
      <c r="G15" s="23" t="n">
        <v>30470</v>
      </c>
      <c r="H15" s="23" t="n">
        <v>358</v>
      </c>
      <c r="I15" s="23" t="n">
        <v>265</v>
      </c>
      <c r="J15" s="23" t="n">
        <v>53047</v>
      </c>
      <c r="K15" s="23" t="n">
        <v>44662</v>
      </c>
      <c r="L15" s="23" t="n">
        <v>469</v>
      </c>
      <c r="M15" s="23" t="n">
        <v>1477</v>
      </c>
    </row>
    <row r="16" customFormat="false" ht="13.5" hidden="false" customHeight="true" outlineLevel="0" collapsed="false">
      <c r="A16" s="21" t="s">
        <v>36</v>
      </c>
      <c r="B16" s="22" t="n">
        <v>80154</v>
      </c>
      <c r="C16" s="23" t="n">
        <v>77718</v>
      </c>
      <c r="D16" s="23" t="n">
        <v>24927</v>
      </c>
      <c r="E16" s="23" t="n">
        <v>1866</v>
      </c>
      <c r="F16" s="23" t="n">
        <v>5806</v>
      </c>
      <c r="G16" s="23" t="n">
        <v>16231</v>
      </c>
      <c r="H16" s="23" t="n">
        <v>404</v>
      </c>
      <c r="I16" s="23" t="n">
        <v>77</v>
      </c>
      <c r="J16" s="23" t="n">
        <v>52172</v>
      </c>
      <c r="K16" s="23" t="n">
        <v>52077</v>
      </c>
      <c r="L16" s="23" t="n">
        <v>138</v>
      </c>
      <c r="M16" s="23" t="n">
        <v>2436</v>
      </c>
    </row>
    <row r="17" customFormat="false" ht="13.5" hidden="false" customHeight="true" outlineLevel="0" collapsed="false">
      <c r="A17" s="21" t="s">
        <v>37</v>
      </c>
      <c r="B17" s="22" t="n">
        <v>99410</v>
      </c>
      <c r="C17" s="23" t="n">
        <v>99304</v>
      </c>
      <c r="D17" s="23" t="n">
        <v>25813</v>
      </c>
      <c r="E17" s="23" t="n">
        <v>589</v>
      </c>
      <c r="F17" s="23" t="n">
        <v>9813</v>
      </c>
      <c r="G17" s="23" t="n">
        <v>15220</v>
      </c>
      <c r="H17" s="23" t="n">
        <v>8</v>
      </c>
      <c r="I17" s="23" t="n">
        <v>0</v>
      </c>
      <c r="J17" s="23" t="n">
        <v>73439</v>
      </c>
      <c r="K17" s="23" t="n">
        <v>73348</v>
      </c>
      <c r="L17" s="23" t="n">
        <v>44</v>
      </c>
      <c r="M17" s="23" t="n">
        <v>106</v>
      </c>
    </row>
    <row r="18" customFormat="false" ht="13.5" hidden="false" customHeight="true" outlineLevel="0" collapsed="false">
      <c r="A18" s="21" t="s">
        <v>38</v>
      </c>
      <c r="B18" s="22" t="n">
        <v>97448</v>
      </c>
      <c r="C18" s="23" t="n">
        <v>96857</v>
      </c>
      <c r="D18" s="23" t="n">
        <v>48619</v>
      </c>
      <c r="E18" s="23" t="n">
        <v>548</v>
      </c>
      <c r="F18" s="23" t="n">
        <v>12978</v>
      </c>
      <c r="G18" s="23" t="n">
        <v>33973</v>
      </c>
      <c r="H18" s="23" t="n">
        <v>463</v>
      </c>
      <c r="I18" s="23" t="n">
        <v>71</v>
      </c>
      <c r="J18" s="23" t="n">
        <v>47504</v>
      </c>
      <c r="K18" s="23" t="n">
        <v>45944</v>
      </c>
      <c r="L18" s="23" t="n">
        <v>200</v>
      </c>
      <c r="M18" s="23" t="n">
        <v>591</v>
      </c>
    </row>
    <row r="19" customFormat="false" ht="13.5" hidden="false" customHeight="true" outlineLevel="0" collapsed="false">
      <c r="A19" s="21" t="s">
        <v>39</v>
      </c>
      <c r="B19" s="22" t="n">
        <v>125922</v>
      </c>
      <c r="C19" s="23" t="n">
        <v>125318</v>
      </c>
      <c r="D19" s="23" t="n">
        <v>39483</v>
      </c>
      <c r="E19" s="23" t="n">
        <v>18</v>
      </c>
      <c r="F19" s="23" t="n">
        <v>11099</v>
      </c>
      <c r="G19" s="23" t="n">
        <v>26379</v>
      </c>
      <c r="H19" s="23" t="n">
        <v>0</v>
      </c>
      <c r="I19" s="23" t="n">
        <v>189</v>
      </c>
      <c r="J19" s="23" t="n">
        <v>85625</v>
      </c>
      <c r="K19" s="23" t="n">
        <v>83520</v>
      </c>
      <c r="L19" s="23" t="n">
        <v>21</v>
      </c>
      <c r="M19" s="23" t="n">
        <v>604</v>
      </c>
    </row>
    <row r="20" customFormat="false" ht="13.5" hidden="false" customHeight="true" outlineLevel="0" collapsed="false">
      <c r="A20" s="21" t="s">
        <v>40</v>
      </c>
      <c r="B20" s="22" t="n">
        <v>118890</v>
      </c>
      <c r="C20" s="23" t="n">
        <v>118296</v>
      </c>
      <c r="D20" s="23" t="n">
        <v>42010</v>
      </c>
      <c r="E20" s="23" t="n">
        <v>392</v>
      </c>
      <c r="F20" s="23" t="n">
        <v>9091</v>
      </c>
      <c r="G20" s="23" t="n">
        <v>32433</v>
      </c>
      <c r="H20" s="23" t="n">
        <v>123</v>
      </c>
      <c r="I20" s="23" t="n">
        <v>0</v>
      </c>
      <c r="J20" s="23" t="n">
        <v>76127</v>
      </c>
      <c r="K20" s="23" t="n">
        <v>75916</v>
      </c>
      <c r="L20" s="23" t="n">
        <v>36</v>
      </c>
      <c r="M20" s="23" t="n">
        <v>594</v>
      </c>
    </row>
    <row r="21" customFormat="false" ht="13.5" hidden="false" customHeight="true" outlineLevel="0" collapsed="false">
      <c r="A21" s="21" t="s">
        <v>41</v>
      </c>
      <c r="B21" s="22" t="n">
        <v>509363</v>
      </c>
      <c r="C21" s="23" t="n">
        <v>508345</v>
      </c>
      <c r="D21" s="23" t="n">
        <v>137486</v>
      </c>
      <c r="E21" s="23" t="n">
        <v>327</v>
      </c>
      <c r="F21" s="23" t="n">
        <v>45728</v>
      </c>
      <c r="G21" s="23" t="n">
        <v>91050</v>
      </c>
      <c r="H21" s="23" t="n">
        <v>0</v>
      </c>
      <c r="I21" s="23" t="n">
        <v>3</v>
      </c>
      <c r="J21" s="23" t="n">
        <v>370846</v>
      </c>
      <c r="K21" s="23" t="n">
        <v>365762</v>
      </c>
      <c r="L21" s="23" t="n">
        <v>10</v>
      </c>
      <c r="M21" s="23" t="n">
        <v>1018</v>
      </c>
    </row>
    <row r="22" customFormat="false" ht="13.5" hidden="false" customHeight="true" outlineLevel="0" collapsed="false">
      <c r="A22" s="21" t="s">
        <v>42</v>
      </c>
      <c r="B22" s="22" t="n">
        <v>119586</v>
      </c>
      <c r="C22" s="23" t="n">
        <v>117529</v>
      </c>
      <c r="D22" s="23" t="n">
        <v>90594</v>
      </c>
      <c r="E22" s="23" t="n">
        <v>1343</v>
      </c>
      <c r="F22" s="23" t="n">
        <v>14319</v>
      </c>
      <c r="G22" s="23" t="n">
        <v>73421</v>
      </c>
      <c r="H22" s="23" t="n">
        <v>268</v>
      </c>
      <c r="I22" s="23" t="n">
        <v>5</v>
      </c>
      <c r="J22" s="23" t="n">
        <v>26620</v>
      </c>
      <c r="K22" s="23" t="n">
        <v>25764</v>
      </c>
      <c r="L22" s="23" t="n">
        <v>42</v>
      </c>
      <c r="M22" s="23" t="n">
        <v>2057</v>
      </c>
    </row>
    <row r="23" customFormat="false" ht="13.5" hidden="false" customHeight="true" outlineLevel="0" collapsed="false">
      <c r="A23" s="21" t="s">
        <v>43</v>
      </c>
      <c r="B23" s="22" t="n">
        <v>136953</v>
      </c>
      <c r="C23" s="23" t="n">
        <v>133832</v>
      </c>
      <c r="D23" s="23" t="n">
        <v>91890</v>
      </c>
      <c r="E23" s="23" t="n">
        <v>2633</v>
      </c>
      <c r="F23" s="23" t="n">
        <v>23034</v>
      </c>
      <c r="G23" s="23" t="n">
        <v>65254</v>
      </c>
      <c r="H23" s="23" t="n">
        <v>397</v>
      </c>
      <c r="I23" s="23" t="n">
        <v>113</v>
      </c>
      <c r="J23" s="23" t="n">
        <v>41136</v>
      </c>
      <c r="K23" s="23" t="n">
        <v>40226</v>
      </c>
      <c r="L23" s="23" t="n">
        <v>296</v>
      </c>
      <c r="M23" s="23" t="n">
        <v>3121</v>
      </c>
    </row>
    <row r="24" customFormat="false" ht="13.5" hidden="false" customHeight="true" outlineLevel="0" collapsed="false">
      <c r="A24" s="21" t="s">
        <v>44</v>
      </c>
      <c r="B24" s="22" t="n">
        <v>22904</v>
      </c>
      <c r="C24" s="23" t="n">
        <v>22635</v>
      </c>
      <c r="D24" s="23" t="n">
        <v>8410</v>
      </c>
      <c r="E24" s="23" t="n">
        <v>703</v>
      </c>
      <c r="F24" s="23" t="n">
        <v>1433</v>
      </c>
      <c r="G24" s="23" t="n">
        <v>6190</v>
      </c>
      <c r="H24" s="23" t="n">
        <v>87</v>
      </c>
      <c r="I24" s="23" t="n">
        <v>3</v>
      </c>
      <c r="J24" s="23" t="n">
        <v>14042</v>
      </c>
      <c r="K24" s="23" t="n">
        <v>13630</v>
      </c>
      <c r="L24" s="23" t="n">
        <v>93</v>
      </c>
      <c r="M24" s="23" t="n">
        <v>269</v>
      </c>
    </row>
    <row r="25" customFormat="false" ht="13.5" hidden="false" customHeight="true" outlineLevel="0" collapsed="false">
      <c r="A25" s="21" t="s">
        <v>45</v>
      </c>
      <c r="B25" s="22" t="n">
        <v>44599</v>
      </c>
      <c r="C25" s="23" t="n">
        <v>44304</v>
      </c>
      <c r="D25" s="23" t="n">
        <v>23831</v>
      </c>
      <c r="E25" s="23" t="n">
        <v>137</v>
      </c>
      <c r="F25" s="23" t="n">
        <v>5734</v>
      </c>
      <c r="G25" s="23" t="n">
        <v>16718</v>
      </c>
      <c r="H25" s="23" t="n">
        <v>210</v>
      </c>
      <c r="I25" s="23" t="n">
        <v>0</v>
      </c>
      <c r="J25" s="23" t="n">
        <v>20200</v>
      </c>
      <c r="K25" s="23" t="n">
        <v>17706</v>
      </c>
      <c r="L25" s="23" t="n">
        <v>63</v>
      </c>
      <c r="M25" s="23" t="n">
        <v>295</v>
      </c>
    </row>
    <row r="26" customFormat="false" ht="13.5" hidden="false" customHeight="true" outlineLevel="0" collapsed="false">
      <c r="A26" s="21" t="s">
        <v>46</v>
      </c>
      <c r="B26" s="22" t="n">
        <v>35243</v>
      </c>
      <c r="C26" s="23" t="n">
        <v>34673</v>
      </c>
      <c r="D26" s="23" t="n">
        <v>19952</v>
      </c>
      <c r="E26" s="23" t="n">
        <v>150</v>
      </c>
      <c r="F26" s="23" t="n">
        <v>7769</v>
      </c>
      <c r="G26" s="23" t="n">
        <v>11720</v>
      </c>
      <c r="H26" s="23" t="n">
        <v>38</v>
      </c>
      <c r="I26" s="23" t="n">
        <v>0</v>
      </c>
      <c r="J26" s="23" t="n">
        <v>14315</v>
      </c>
      <c r="K26" s="23" t="n">
        <v>13626</v>
      </c>
      <c r="L26" s="23" t="n">
        <v>368</v>
      </c>
      <c r="M26" s="23" t="n">
        <v>570</v>
      </c>
    </row>
    <row r="27" customFormat="false" ht="13.5" hidden="false" customHeight="true" outlineLevel="0" collapsed="false">
      <c r="A27" s="21" t="s">
        <v>47</v>
      </c>
      <c r="B27" s="22" t="n">
        <v>47539</v>
      </c>
      <c r="C27" s="23" t="n">
        <v>45652</v>
      </c>
      <c r="D27" s="23" t="n">
        <v>15680</v>
      </c>
      <c r="E27" s="23" t="n">
        <v>929</v>
      </c>
      <c r="F27" s="23" t="n">
        <v>3142</v>
      </c>
      <c r="G27" s="23" t="n">
        <v>10994</v>
      </c>
      <c r="H27" s="23" t="n">
        <v>460</v>
      </c>
      <c r="I27" s="23" t="n">
        <v>696</v>
      </c>
      <c r="J27" s="23" t="n">
        <v>28571</v>
      </c>
      <c r="K27" s="23" t="n">
        <v>23631</v>
      </c>
      <c r="L27" s="23" t="n">
        <v>245</v>
      </c>
      <c r="M27" s="23" t="n">
        <v>1887</v>
      </c>
    </row>
    <row r="28" customFormat="false" ht="13.5" hidden="false" customHeight="true" outlineLevel="0" collapsed="false">
      <c r="A28" s="21" t="s">
        <v>48</v>
      </c>
      <c r="B28" s="22" t="n">
        <v>60435</v>
      </c>
      <c r="C28" s="23" t="n">
        <v>57142</v>
      </c>
      <c r="D28" s="23" t="n">
        <v>28761</v>
      </c>
      <c r="E28" s="23" t="n">
        <v>3504</v>
      </c>
      <c r="F28" s="23" t="n">
        <v>10350</v>
      </c>
      <c r="G28" s="23" t="n">
        <v>14237</v>
      </c>
      <c r="H28" s="23" t="n">
        <v>750</v>
      </c>
      <c r="I28" s="23" t="n">
        <v>259</v>
      </c>
      <c r="J28" s="23" t="n">
        <v>26666</v>
      </c>
      <c r="K28" s="23" t="n">
        <v>25066</v>
      </c>
      <c r="L28" s="23" t="n">
        <v>706</v>
      </c>
      <c r="M28" s="23" t="n">
        <v>3293</v>
      </c>
    </row>
    <row r="29" customFormat="false" ht="13.5" hidden="false" customHeight="true" outlineLevel="0" collapsed="false">
      <c r="A29" s="21" t="s">
        <v>49</v>
      </c>
      <c r="B29" s="22" t="n">
        <v>118119</v>
      </c>
      <c r="C29" s="23" t="n">
        <v>115024</v>
      </c>
      <c r="D29" s="23" t="n">
        <v>50212</v>
      </c>
      <c r="E29" s="23" t="n">
        <v>1946</v>
      </c>
      <c r="F29" s="23" t="n">
        <v>13176</v>
      </c>
      <c r="G29" s="23" t="n">
        <v>33660</v>
      </c>
      <c r="H29" s="23" t="n">
        <v>380</v>
      </c>
      <c r="I29" s="23" t="n">
        <v>665</v>
      </c>
      <c r="J29" s="23" t="n">
        <v>62948</v>
      </c>
      <c r="K29" s="23" t="n">
        <v>62001</v>
      </c>
      <c r="L29" s="23" t="n">
        <v>819</v>
      </c>
      <c r="M29" s="23" t="n">
        <v>3095</v>
      </c>
    </row>
    <row r="30" customFormat="false" ht="13.5" hidden="false" customHeight="true" outlineLevel="0" collapsed="false">
      <c r="A30" s="21" t="s">
        <v>50</v>
      </c>
      <c r="B30" s="22" t="n">
        <v>125126</v>
      </c>
      <c r="C30" s="23" t="n">
        <v>121805</v>
      </c>
      <c r="D30" s="23" t="n">
        <v>54185</v>
      </c>
      <c r="E30" s="23" t="n">
        <v>369</v>
      </c>
      <c r="F30" s="23" t="n">
        <v>12672</v>
      </c>
      <c r="G30" s="23" t="n">
        <v>40300</v>
      </c>
      <c r="H30" s="23" t="n">
        <v>83</v>
      </c>
      <c r="I30" s="23" t="n">
        <v>2</v>
      </c>
      <c r="J30" s="23" t="n">
        <v>67261</v>
      </c>
      <c r="K30" s="23" t="n">
        <v>66864</v>
      </c>
      <c r="L30" s="23" t="n">
        <v>274</v>
      </c>
      <c r="M30" s="23" t="n">
        <v>3321</v>
      </c>
    </row>
    <row r="31" customFormat="false" ht="13.5" hidden="false" customHeight="true" outlineLevel="0" collapsed="false">
      <c r="A31" s="21" t="s">
        <v>51</v>
      </c>
      <c r="B31" s="22" t="n">
        <v>214113</v>
      </c>
      <c r="C31" s="23" t="n">
        <v>212659</v>
      </c>
      <c r="D31" s="23" t="n">
        <v>69049</v>
      </c>
      <c r="E31" s="23" t="n">
        <v>4032</v>
      </c>
      <c r="F31" s="23" t="n">
        <v>20546</v>
      </c>
      <c r="G31" s="23" t="n">
        <v>43317</v>
      </c>
      <c r="H31" s="23" t="n">
        <v>167</v>
      </c>
      <c r="I31" s="23" t="n">
        <v>161</v>
      </c>
      <c r="J31" s="23" t="n">
        <v>142202</v>
      </c>
      <c r="K31" s="23" t="n">
        <v>139491</v>
      </c>
      <c r="L31" s="23" t="n">
        <v>1080</v>
      </c>
      <c r="M31" s="23" t="n">
        <v>1454</v>
      </c>
    </row>
    <row r="32" customFormat="false" ht="13.5" hidden="false" customHeight="true" outlineLevel="0" collapsed="false">
      <c r="A32" s="21" t="s">
        <v>52</v>
      </c>
      <c r="B32" s="22" t="n">
        <v>31836</v>
      </c>
      <c r="C32" s="23" t="n">
        <v>30334</v>
      </c>
      <c r="D32" s="23" t="n">
        <v>17758</v>
      </c>
      <c r="E32" s="23" t="n">
        <v>538</v>
      </c>
      <c r="F32" s="23" t="n">
        <v>4710</v>
      </c>
      <c r="G32" s="23" t="n">
        <v>9773</v>
      </c>
      <c r="H32" s="23" t="n">
        <v>914</v>
      </c>
      <c r="I32" s="23" t="n">
        <v>75</v>
      </c>
      <c r="J32" s="23" t="n">
        <v>10920</v>
      </c>
      <c r="K32" s="23" t="n">
        <v>9066</v>
      </c>
      <c r="L32" s="23" t="n">
        <v>667</v>
      </c>
      <c r="M32" s="23" t="n">
        <v>1502</v>
      </c>
    </row>
    <row r="33" customFormat="false" ht="13.5" hidden="false" customHeight="true" outlineLevel="0" collapsed="false">
      <c r="A33" s="21" t="s">
        <v>53</v>
      </c>
      <c r="B33" s="22" t="n">
        <v>25149</v>
      </c>
      <c r="C33" s="23" t="n">
        <v>25149</v>
      </c>
      <c r="D33" s="23" t="n">
        <v>8557</v>
      </c>
      <c r="E33" s="23" t="n">
        <v>0</v>
      </c>
      <c r="F33" s="23" t="n">
        <v>2236</v>
      </c>
      <c r="G33" s="23" t="n">
        <v>6321</v>
      </c>
      <c r="H33" s="23" t="n">
        <v>0</v>
      </c>
      <c r="I33" s="23" t="n">
        <v>39</v>
      </c>
      <c r="J33" s="23" t="n">
        <v>16553</v>
      </c>
      <c r="K33" s="23" t="n">
        <v>16553</v>
      </c>
      <c r="L33" s="23" t="n">
        <v>0</v>
      </c>
      <c r="M33" s="23" t="n">
        <v>0</v>
      </c>
    </row>
    <row r="34" customFormat="false" ht="13.5" hidden="false" customHeight="true" outlineLevel="0" collapsed="false">
      <c r="A34" s="21" t="s">
        <v>54</v>
      </c>
      <c r="B34" s="22" t="n">
        <v>31883</v>
      </c>
      <c r="C34" s="23" t="n">
        <v>30729</v>
      </c>
      <c r="D34" s="23" t="n">
        <v>24283</v>
      </c>
      <c r="E34" s="23" t="n">
        <v>1128</v>
      </c>
      <c r="F34" s="23" t="n">
        <v>2848</v>
      </c>
      <c r="G34" s="23" t="n">
        <v>18183</v>
      </c>
      <c r="H34" s="23" t="n">
        <v>466</v>
      </c>
      <c r="I34" s="23" t="n">
        <v>270</v>
      </c>
      <c r="J34" s="23" t="n">
        <v>4792</v>
      </c>
      <c r="K34" s="23" t="n">
        <v>4167</v>
      </c>
      <c r="L34" s="23" t="n">
        <v>918</v>
      </c>
      <c r="M34" s="23" t="n">
        <v>1154</v>
      </c>
    </row>
    <row r="35" customFormat="false" ht="13.5" hidden="false" customHeight="true" outlineLevel="0" collapsed="false">
      <c r="A35" s="21" t="s">
        <v>55</v>
      </c>
      <c r="B35" s="22" t="n">
        <v>138891</v>
      </c>
      <c r="C35" s="23" t="n">
        <v>138047</v>
      </c>
      <c r="D35" s="23" t="n">
        <v>77418</v>
      </c>
      <c r="E35" s="23" t="n">
        <v>1454</v>
      </c>
      <c r="F35" s="23" t="n">
        <v>24401</v>
      </c>
      <c r="G35" s="23" t="n">
        <v>49347</v>
      </c>
      <c r="H35" s="23" t="n">
        <v>230</v>
      </c>
      <c r="I35" s="23" t="n">
        <v>143</v>
      </c>
      <c r="J35" s="23" t="n">
        <v>59427</v>
      </c>
      <c r="K35" s="23" t="n">
        <v>58352</v>
      </c>
      <c r="L35" s="23" t="n">
        <v>829</v>
      </c>
      <c r="M35" s="23" t="n">
        <v>844</v>
      </c>
    </row>
    <row r="36" customFormat="false" ht="13.5" hidden="false" customHeight="true" outlineLevel="0" collapsed="false">
      <c r="A36" s="21" t="s">
        <v>56</v>
      </c>
      <c r="B36" s="22" t="n">
        <v>81283</v>
      </c>
      <c r="C36" s="23" t="n">
        <v>80894</v>
      </c>
      <c r="D36" s="23" t="n">
        <v>55224</v>
      </c>
      <c r="E36" s="23" t="n">
        <v>116</v>
      </c>
      <c r="F36" s="23" t="n">
        <v>15569</v>
      </c>
      <c r="G36" s="23" t="n">
        <v>38985</v>
      </c>
      <c r="H36" s="23" t="n">
        <v>0</v>
      </c>
      <c r="I36" s="23" t="n">
        <v>15</v>
      </c>
      <c r="J36" s="23" t="n">
        <v>25566</v>
      </c>
      <c r="K36" s="23" t="n">
        <v>16562</v>
      </c>
      <c r="L36" s="23" t="n">
        <v>89</v>
      </c>
      <c r="M36" s="23" t="n">
        <v>389</v>
      </c>
    </row>
    <row r="37" customFormat="false" ht="13.5" hidden="false" customHeight="true" outlineLevel="0" collapsed="false">
      <c r="A37" s="21" t="s">
        <v>57</v>
      </c>
      <c r="B37" s="22" t="n">
        <v>6950</v>
      </c>
      <c r="C37" s="23" t="n">
        <v>6798</v>
      </c>
      <c r="D37" s="23" t="n">
        <v>6585</v>
      </c>
      <c r="E37" s="23" t="n">
        <v>0</v>
      </c>
      <c r="F37" s="23" t="n">
        <v>2544</v>
      </c>
      <c r="G37" s="23" t="n">
        <v>3881</v>
      </c>
      <c r="H37" s="23" t="n">
        <v>113</v>
      </c>
      <c r="I37" s="23" t="n">
        <v>0</v>
      </c>
      <c r="J37" s="23" t="n">
        <v>72</v>
      </c>
      <c r="K37" s="23" t="n">
        <v>0</v>
      </c>
      <c r="L37" s="23" t="n">
        <v>28</v>
      </c>
      <c r="M37" s="23" t="n">
        <v>152</v>
      </c>
    </row>
    <row r="38" customFormat="false" ht="13.5" hidden="false" customHeight="true" outlineLevel="0" collapsed="false">
      <c r="A38" s="21" t="s">
        <v>58</v>
      </c>
      <c r="B38" s="22" t="n">
        <v>16504</v>
      </c>
      <c r="C38" s="23" t="n">
        <v>15634</v>
      </c>
      <c r="D38" s="23" t="n">
        <v>13920</v>
      </c>
      <c r="E38" s="23" t="n">
        <v>380</v>
      </c>
      <c r="F38" s="23" t="n">
        <v>3675</v>
      </c>
      <c r="G38" s="23" t="n">
        <v>9671</v>
      </c>
      <c r="H38" s="23" t="n">
        <v>133</v>
      </c>
      <c r="I38" s="23" t="n">
        <v>25</v>
      </c>
      <c r="J38" s="23" t="n">
        <v>1425</v>
      </c>
      <c r="K38" s="23" t="n">
        <v>146</v>
      </c>
      <c r="L38" s="23" t="n">
        <v>131</v>
      </c>
      <c r="M38" s="23" t="n">
        <v>870</v>
      </c>
    </row>
    <row r="39" customFormat="false" ht="13.5" hidden="false" customHeight="true" outlineLevel="0" collapsed="false">
      <c r="A39" s="21" t="s">
        <v>59</v>
      </c>
      <c r="B39" s="22" t="n">
        <v>1436</v>
      </c>
      <c r="C39" s="23" t="n">
        <v>1436</v>
      </c>
      <c r="D39" s="23" t="n">
        <v>1362</v>
      </c>
      <c r="E39" s="23" t="n">
        <v>0</v>
      </c>
      <c r="F39" s="23" t="n">
        <v>1154</v>
      </c>
      <c r="G39" s="23" t="n">
        <v>198</v>
      </c>
      <c r="H39" s="23" t="n">
        <v>0</v>
      </c>
      <c r="I39" s="23" t="n">
        <v>0</v>
      </c>
      <c r="J39" s="23" t="n">
        <v>31</v>
      </c>
      <c r="K39" s="23" t="n">
        <v>0</v>
      </c>
      <c r="L39" s="23" t="n">
        <v>43</v>
      </c>
      <c r="M39" s="23" t="n">
        <v>0</v>
      </c>
    </row>
    <row r="40" customFormat="false" ht="13.5" hidden="false" customHeight="true" outlineLevel="0" collapsed="false">
      <c r="A40" s="21" t="s">
        <v>60</v>
      </c>
      <c r="B40" s="22" t="n">
        <v>6864</v>
      </c>
      <c r="C40" s="23" t="n">
        <v>6784</v>
      </c>
      <c r="D40" s="23" t="n">
        <v>6507</v>
      </c>
      <c r="E40" s="23" t="n">
        <v>159</v>
      </c>
      <c r="F40" s="23" t="n">
        <v>1975</v>
      </c>
      <c r="G40" s="23" t="n">
        <v>3047</v>
      </c>
      <c r="H40" s="23" t="n">
        <v>106</v>
      </c>
      <c r="I40" s="23" t="n">
        <v>20</v>
      </c>
      <c r="J40" s="23" t="n">
        <v>0</v>
      </c>
      <c r="K40" s="23" t="n">
        <v>0</v>
      </c>
      <c r="L40" s="23" t="n">
        <v>151</v>
      </c>
      <c r="M40" s="23" t="n">
        <v>80</v>
      </c>
    </row>
    <row r="41" customFormat="false" ht="13.5" hidden="false" customHeight="true" outlineLevel="0" collapsed="false">
      <c r="A41" s="21" t="s">
        <v>61</v>
      </c>
      <c r="B41" s="22" t="n">
        <v>51797</v>
      </c>
      <c r="C41" s="23" t="n">
        <v>50511</v>
      </c>
      <c r="D41" s="23" t="n">
        <v>22352</v>
      </c>
      <c r="E41" s="23" t="n">
        <v>1452</v>
      </c>
      <c r="F41" s="23" t="n">
        <v>4056</v>
      </c>
      <c r="G41" s="23" t="n">
        <v>16428</v>
      </c>
      <c r="H41" s="23" t="n">
        <v>353</v>
      </c>
      <c r="I41" s="23" t="n">
        <v>280</v>
      </c>
      <c r="J41" s="23" t="n">
        <v>27249</v>
      </c>
      <c r="K41" s="23" t="n">
        <v>27013</v>
      </c>
      <c r="L41" s="23" t="n">
        <v>277</v>
      </c>
      <c r="M41" s="23" t="n">
        <v>1286</v>
      </c>
    </row>
    <row r="42" customFormat="false" ht="13.5" hidden="false" customHeight="true" outlineLevel="0" collapsed="false">
      <c r="A42" s="21" t="s">
        <v>62</v>
      </c>
      <c r="B42" s="22" t="n">
        <v>46418</v>
      </c>
      <c r="C42" s="23" t="n">
        <v>44537</v>
      </c>
      <c r="D42" s="23" t="n">
        <v>26140</v>
      </c>
      <c r="E42" s="23" t="n">
        <v>2199</v>
      </c>
      <c r="F42" s="23" t="n">
        <v>6910</v>
      </c>
      <c r="G42" s="23" t="n">
        <v>16510</v>
      </c>
      <c r="H42" s="23" t="n">
        <v>43</v>
      </c>
      <c r="I42" s="23" t="n">
        <v>911</v>
      </c>
      <c r="J42" s="23" t="n">
        <v>17173</v>
      </c>
      <c r="K42" s="23" t="n">
        <v>16309</v>
      </c>
      <c r="L42" s="23" t="n">
        <v>270</v>
      </c>
      <c r="M42" s="23" t="n">
        <v>1881</v>
      </c>
    </row>
    <row r="43" customFormat="false" ht="13.5" hidden="false" customHeight="true" outlineLevel="0" collapsed="false">
      <c r="A43" s="21" t="s">
        <v>63</v>
      </c>
      <c r="B43" s="22" t="n">
        <v>20686</v>
      </c>
      <c r="C43" s="23" t="n">
        <v>20159</v>
      </c>
      <c r="D43" s="23" t="n">
        <v>8380</v>
      </c>
      <c r="E43" s="23" t="n">
        <v>485</v>
      </c>
      <c r="F43" s="23" t="n">
        <v>3157</v>
      </c>
      <c r="G43" s="23" t="n">
        <v>4419</v>
      </c>
      <c r="H43" s="23" t="n">
        <v>69</v>
      </c>
      <c r="I43" s="23" t="n">
        <v>40</v>
      </c>
      <c r="J43" s="23" t="n">
        <v>11575</v>
      </c>
      <c r="K43" s="23" t="n">
        <v>11520</v>
      </c>
      <c r="L43" s="23" t="n">
        <v>95</v>
      </c>
      <c r="M43" s="23" t="n">
        <v>527</v>
      </c>
    </row>
    <row r="44" customFormat="false" ht="13.5" hidden="false" customHeight="true" outlineLevel="0" collapsed="false">
      <c r="A44" s="21" t="s">
        <v>64</v>
      </c>
      <c r="B44" s="22" t="n">
        <v>16081</v>
      </c>
      <c r="C44" s="23" t="n">
        <v>15308</v>
      </c>
      <c r="D44" s="23" t="n">
        <v>11122</v>
      </c>
      <c r="E44" s="23" t="n">
        <v>173</v>
      </c>
      <c r="F44" s="23" t="n">
        <v>1777</v>
      </c>
      <c r="G44" s="23" t="n">
        <v>8876</v>
      </c>
      <c r="H44" s="23" t="n">
        <v>51</v>
      </c>
      <c r="I44" s="23" t="n">
        <v>32</v>
      </c>
      <c r="J44" s="23" t="n">
        <v>3969</v>
      </c>
      <c r="K44" s="23" t="n">
        <v>3875</v>
      </c>
      <c r="L44" s="23" t="n">
        <v>134</v>
      </c>
      <c r="M44" s="23" t="n">
        <v>773</v>
      </c>
    </row>
    <row r="45" customFormat="false" ht="13.5" hidden="false" customHeight="true" outlineLevel="0" collapsed="false">
      <c r="A45" s="21" t="s">
        <v>65</v>
      </c>
      <c r="B45" s="22" t="n">
        <v>15652</v>
      </c>
      <c r="C45" s="23" t="n">
        <v>15464</v>
      </c>
      <c r="D45" s="23" t="n">
        <v>14118</v>
      </c>
      <c r="E45" s="23" t="n">
        <v>257</v>
      </c>
      <c r="F45" s="23" t="n">
        <v>3371</v>
      </c>
      <c r="G45" s="23" t="n">
        <v>10368</v>
      </c>
      <c r="H45" s="23" t="n">
        <v>0</v>
      </c>
      <c r="I45" s="23" t="n">
        <v>10</v>
      </c>
      <c r="J45" s="23" t="n">
        <v>1241</v>
      </c>
      <c r="K45" s="23" t="n">
        <v>1198</v>
      </c>
      <c r="L45" s="23" t="n">
        <v>95</v>
      </c>
      <c r="M45" s="23" t="n">
        <v>188</v>
      </c>
    </row>
    <row r="46" customFormat="false" ht="13.5" hidden="false" customHeight="true" outlineLevel="0" collapsed="false">
      <c r="A46" s="21" t="s">
        <v>66</v>
      </c>
      <c r="B46" s="22" t="n">
        <v>20048</v>
      </c>
      <c r="C46" s="23" t="n">
        <v>19421</v>
      </c>
      <c r="D46" s="23" t="n">
        <v>12961</v>
      </c>
      <c r="E46" s="23" t="n">
        <v>396</v>
      </c>
      <c r="F46" s="23" t="n">
        <v>4327</v>
      </c>
      <c r="G46" s="23" t="n">
        <v>7508</v>
      </c>
      <c r="H46" s="23" t="n">
        <v>170</v>
      </c>
      <c r="I46" s="23" t="n">
        <v>26</v>
      </c>
      <c r="J46" s="23" t="n">
        <v>6010</v>
      </c>
      <c r="K46" s="23" t="n">
        <v>4004</v>
      </c>
      <c r="L46" s="23" t="n">
        <v>254</v>
      </c>
      <c r="M46" s="23" t="n">
        <v>627</v>
      </c>
    </row>
    <row r="47" customFormat="false" ht="13.5" hidden="false" customHeight="true" outlineLevel="0" collapsed="false">
      <c r="A47" s="21" t="s">
        <v>67</v>
      </c>
      <c r="B47" s="22" t="n">
        <v>8219</v>
      </c>
      <c r="C47" s="23" t="n">
        <v>8115</v>
      </c>
      <c r="D47" s="23" t="n">
        <v>6202</v>
      </c>
      <c r="E47" s="23" t="n">
        <v>0</v>
      </c>
      <c r="F47" s="23" t="n">
        <v>804</v>
      </c>
      <c r="G47" s="23" t="n">
        <v>5266</v>
      </c>
      <c r="H47" s="23" t="n">
        <v>0</v>
      </c>
      <c r="I47" s="23" t="n">
        <v>0</v>
      </c>
      <c r="J47" s="23" t="n">
        <v>1781</v>
      </c>
      <c r="K47" s="23" t="n">
        <v>1754</v>
      </c>
      <c r="L47" s="23" t="n">
        <v>132</v>
      </c>
      <c r="M47" s="23" t="n">
        <v>104</v>
      </c>
    </row>
    <row r="48" customFormat="false" ht="13.5" hidden="false" customHeight="true" outlineLevel="0" collapsed="false">
      <c r="A48" s="21" t="s">
        <v>68</v>
      </c>
      <c r="B48" s="22" t="n">
        <v>65813</v>
      </c>
      <c r="C48" s="23" t="n">
        <v>64918</v>
      </c>
      <c r="D48" s="23" t="n">
        <v>45978</v>
      </c>
      <c r="E48" s="23" t="n">
        <v>1331</v>
      </c>
      <c r="F48" s="23" t="n">
        <v>14800</v>
      </c>
      <c r="G48" s="23" t="n">
        <v>27659</v>
      </c>
      <c r="H48" s="23" t="n">
        <v>301</v>
      </c>
      <c r="I48" s="23" t="n">
        <v>202</v>
      </c>
      <c r="J48" s="23" t="n">
        <v>17921</v>
      </c>
      <c r="K48" s="23" t="n">
        <v>15468</v>
      </c>
      <c r="L48" s="23" t="n">
        <v>516</v>
      </c>
      <c r="M48" s="23" t="n">
        <v>895</v>
      </c>
    </row>
    <row r="49" customFormat="false" ht="13.5" hidden="false" customHeight="true" outlineLevel="0" collapsed="false">
      <c r="A49" s="21" t="s">
        <v>69</v>
      </c>
      <c r="B49" s="22" t="n">
        <v>37611</v>
      </c>
      <c r="C49" s="23" t="n">
        <v>37611</v>
      </c>
      <c r="D49" s="23" t="n">
        <v>19537</v>
      </c>
      <c r="E49" s="23" t="n">
        <v>15</v>
      </c>
      <c r="F49" s="23" t="n">
        <v>6040</v>
      </c>
      <c r="G49" s="23" t="n">
        <v>13480</v>
      </c>
      <c r="H49" s="23" t="n">
        <v>0</v>
      </c>
      <c r="I49" s="23" t="n">
        <v>0</v>
      </c>
      <c r="J49" s="23" t="n">
        <v>17935</v>
      </c>
      <c r="K49" s="23" t="n">
        <v>17208</v>
      </c>
      <c r="L49" s="23" t="n">
        <v>139</v>
      </c>
      <c r="M49" s="23" t="n">
        <v>0</v>
      </c>
    </row>
    <row r="50" customFormat="false" ht="13.5" hidden="false" customHeight="true" outlineLevel="0" collapsed="false">
      <c r="A50" s="21" t="s">
        <v>70</v>
      </c>
      <c r="B50" s="22" t="n">
        <v>43608</v>
      </c>
      <c r="C50" s="23" t="n">
        <v>43019</v>
      </c>
      <c r="D50" s="23" t="n">
        <v>25479</v>
      </c>
      <c r="E50" s="23" t="n">
        <v>388</v>
      </c>
      <c r="F50" s="23" t="n">
        <v>11786</v>
      </c>
      <c r="G50" s="23" t="n">
        <v>12470</v>
      </c>
      <c r="H50" s="23" t="n">
        <v>200</v>
      </c>
      <c r="I50" s="23" t="n">
        <v>190</v>
      </c>
      <c r="J50" s="23" t="n">
        <v>16930</v>
      </c>
      <c r="K50" s="23" t="n">
        <v>16345</v>
      </c>
      <c r="L50" s="23" t="n">
        <v>220</v>
      </c>
      <c r="M50" s="23" t="n">
        <v>589</v>
      </c>
    </row>
    <row r="51" customFormat="false" ht="13.5" hidden="false" customHeight="true" outlineLevel="0" collapsed="false">
      <c r="A51" s="21" t="s">
        <v>71</v>
      </c>
      <c r="B51" s="22" t="n">
        <v>21023</v>
      </c>
      <c r="C51" s="23" t="n">
        <v>20696</v>
      </c>
      <c r="D51" s="23" t="n">
        <v>18905</v>
      </c>
      <c r="E51" s="23" t="n">
        <v>200</v>
      </c>
      <c r="F51" s="23" t="n">
        <v>2984</v>
      </c>
      <c r="G51" s="23" t="n">
        <v>13624</v>
      </c>
      <c r="H51" s="23" t="n">
        <v>353</v>
      </c>
      <c r="I51" s="23" t="n">
        <v>38</v>
      </c>
      <c r="J51" s="23" t="n">
        <v>1084</v>
      </c>
      <c r="K51" s="23" t="n">
        <v>14</v>
      </c>
      <c r="L51" s="23" t="n">
        <v>316</v>
      </c>
      <c r="M51" s="23" t="n">
        <v>327</v>
      </c>
    </row>
    <row r="52" customFormat="false" ht="13.5" hidden="false" customHeight="true" outlineLevel="0" collapsed="false">
      <c r="A52" s="21" t="s">
        <v>72</v>
      </c>
      <c r="B52" s="22" t="n">
        <v>40947</v>
      </c>
      <c r="C52" s="23" t="n">
        <v>40947</v>
      </c>
      <c r="D52" s="23" t="n">
        <v>11217</v>
      </c>
      <c r="E52" s="23" t="n">
        <v>79</v>
      </c>
      <c r="F52" s="23" t="n">
        <v>1566</v>
      </c>
      <c r="G52" s="23" t="n">
        <v>9497</v>
      </c>
      <c r="H52" s="23" t="n">
        <v>0</v>
      </c>
      <c r="I52" s="23" t="n">
        <v>0</v>
      </c>
      <c r="J52" s="23" t="n">
        <v>29718</v>
      </c>
      <c r="K52" s="23" t="n">
        <v>29680</v>
      </c>
      <c r="L52" s="23" t="n">
        <v>12</v>
      </c>
      <c r="M52" s="23" t="n">
        <v>0</v>
      </c>
    </row>
    <row r="53" customFormat="false" ht="13.5" hidden="false" customHeight="true" outlineLevel="0" collapsed="false">
      <c r="A53" s="21" t="s">
        <v>73</v>
      </c>
      <c r="B53" s="22" t="n">
        <v>4082</v>
      </c>
      <c r="C53" s="23" t="n">
        <v>4045</v>
      </c>
      <c r="D53" s="23" t="n">
        <v>3587</v>
      </c>
      <c r="E53" s="23" t="n">
        <v>106</v>
      </c>
      <c r="F53" s="23" t="n">
        <v>2784</v>
      </c>
      <c r="G53" s="23" t="n">
        <v>310</v>
      </c>
      <c r="H53" s="23" t="n">
        <v>50</v>
      </c>
      <c r="I53" s="23" t="n">
        <v>6</v>
      </c>
      <c r="J53" s="23" t="n">
        <v>303</v>
      </c>
      <c r="K53" s="23" t="n">
        <v>9</v>
      </c>
      <c r="L53" s="23" t="n">
        <v>99</v>
      </c>
      <c r="M53" s="23" t="n">
        <v>37</v>
      </c>
    </row>
    <row r="54" customFormat="false" ht="13.5" hidden="false" customHeight="true" outlineLevel="0" collapsed="false">
      <c r="A54" s="21" t="s">
        <v>74</v>
      </c>
      <c r="B54" s="22" t="n">
        <v>27731</v>
      </c>
      <c r="C54" s="23" t="n">
        <v>25275</v>
      </c>
      <c r="D54" s="23" t="n">
        <v>19769</v>
      </c>
      <c r="E54" s="23" t="n">
        <v>2380</v>
      </c>
      <c r="F54" s="23" t="n">
        <v>6546</v>
      </c>
      <c r="G54" s="23" t="n">
        <v>9014</v>
      </c>
      <c r="H54" s="23" t="n">
        <v>123</v>
      </c>
      <c r="I54" s="23" t="n">
        <v>479</v>
      </c>
      <c r="J54" s="23" t="n">
        <v>4605</v>
      </c>
      <c r="K54" s="23" t="n">
        <v>4284</v>
      </c>
      <c r="L54" s="23" t="n">
        <v>299</v>
      </c>
      <c r="M54" s="23" t="n">
        <v>2456</v>
      </c>
    </row>
    <row r="55" customFormat="false" ht="13.5" hidden="false" customHeight="true" outlineLevel="0" collapsed="false">
      <c r="A55" s="24" t="s">
        <v>75</v>
      </c>
      <c r="B55" s="25" t="n">
        <v>62468</v>
      </c>
      <c r="C55" s="26" t="n">
        <v>61484</v>
      </c>
      <c r="D55" s="26" t="n">
        <v>20343</v>
      </c>
      <c r="E55" s="26" t="n">
        <v>3620</v>
      </c>
      <c r="F55" s="26" t="n">
        <v>11347</v>
      </c>
      <c r="G55" s="26" t="n">
        <v>4149</v>
      </c>
      <c r="H55" s="26" t="n">
        <v>1251</v>
      </c>
      <c r="I55" s="26" t="n">
        <v>26</v>
      </c>
      <c r="J55" s="26" t="n">
        <v>39282</v>
      </c>
      <c r="K55" s="26" t="n">
        <v>38450</v>
      </c>
      <c r="L55" s="26" t="n">
        <v>582</v>
      </c>
      <c r="M55" s="26" t="n">
        <v>98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43Z</dcterms:created>
  <dc:creator>m</dc:creator>
  <dc:description/>
  <dc:language>en-US</dc:language>
  <cp:lastModifiedBy>m</cp:lastModifiedBy>
  <dcterms:modified xsi:type="dcterms:W3CDTF">2019-06-18T06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